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5" sheetId="1" state="visible" r:id="rId2"/>
  </sheets>
  <definedNames>
    <definedName function="false" hidden="false" localSheetId="0" name="_xlnm.Print_Area" vbProcedure="false">SP13311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0">
  <si>
    <t xml:space="preserve">Board of Directors</t>
  </si>
  <si>
    <t xml:space="preserve">أعضاء مجلس الإدارة </t>
  </si>
  <si>
    <t xml:space="preserve">THE UNITED MIDDLE EAST &amp; COMMODORE HOTELS</t>
  </si>
  <si>
    <t xml:space="preserve">فنادق الشرق الأوسط والكومودور المتحدة</t>
  </si>
  <si>
    <t xml:space="preserve">Osama Salfiti  / Chairman</t>
  </si>
  <si>
    <t xml:space="preserve">اسامة سلفيتي / الرئيس</t>
  </si>
  <si>
    <t xml:space="preserve">  Established In    </t>
  </si>
  <si>
    <t xml:space="preserve">تاريخ التأسيس  </t>
  </si>
  <si>
    <t xml:space="preserve">Muhy Al-Deen Al-Ali / Vice</t>
  </si>
  <si>
    <t xml:space="preserve">محي الدين العلي / النائب</t>
  </si>
  <si>
    <t xml:space="preserve">  Address                </t>
  </si>
  <si>
    <t xml:space="preserve">Amman - Shmeisani</t>
  </si>
  <si>
    <t xml:space="preserve">عمان - الشميساني</t>
  </si>
  <si>
    <t xml:space="preserve">العنوان  </t>
  </si>
  <si>
    <t xml:space="preserve">Riad Haddad</t>
  </si>
  <si>
    <t xml:space="preserve">رياض حداد</t>
  </si>
  <si>
    <t xml:space="preserve">  Telephone         </t>
  </si>
  <si>
    <t xml:space="preserve">(5517150)(5607185)</t>
  </si>
  <si>
    <t xml:space="preserve">تلفون  </t>
  </si>
  <si>
    <t xml:space="preserve">Abdel Haliem Al-Majali</t>
  </si>
  <si>
    <t xml:space="preserve">عبد الحليم المجالي</t>
  </si>
  <si>
    <t xml:space="preserve">  P.O.Box              </t>
  </si>
  <si>
    <t xml:space="preserve">(19224) Amman</t>
  </si>
  <si>
    <t xml:space="preserve">َ'(19224) عمان</t>
  </si>
  <si>
    <t xml:space="preserve">ص.ب  </t>
  </si>
  <si>
    <t xml:space="preserve">Sultan Al- zoubi</t>
  </si>
  <si>
    <t xml:space="preserve">نبيل رباح</t>
  </si>
  <si>
    <t xml:space="preserve"> E-Mail</t>
  </si>
  <si>
    <t xml:space="preserve">Comedest@Go.Com.jo</t>
  </si>
  <si>
    <t xml:space="preserve">البريد الالكتروني</t>
  </si>
  <si>
    <t xml:space="preserve">Yonis Al Kwasmi</t>
  </si>
  <si>
    <t xml:space="preserve">سلطان الزعبي</t>
  </si>
  <si>
    <t xml:space="preserve">  Fax                      </t>
  </si>
  <si>
    <t xml:space="preserve">(5668187) (5537422)</t>
  </si>
  <si>
    <t xml:space="preserve">فاكس  </t>
  </si>
  <si>
    <t xml:space="preserve">Nabeel Rabah</t>
  </si>
  <si>
    <t xml:space="preserve">يونس القواسمي</t>
  </si>
  <si>
    <t xml:space="preserve">  No. of Branches </t>
  </si>
  <si>
    <t xml:space="preserve">(2)</t>
  </si>
  <si>
    <t xml:space="preserve">(  0)</t>
  </si>
  <si>
    <t xml:space="preserve">عدد الفروع  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Iyad Hamarneh</t>
  </si>
  <si>
    <t xml:space="preserve">اياد حمارنة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Erection,Possession, Operation, Management and</t>
  </si>
  <si>
    <t xml:space="preserve">إنشاء وتملك وتشغيل وإدارة الفنادق ومرافقها.</t>
  </si>
  <si>
    <t xml:space="preserve">Edward Chaaya</t>
  </si>
  <si>
    <t xml:space="preserve">إدوارد شعيا</t>
  </si>
  <si>
    <t xml:space="preserve">Investment Of Hotels and Extentions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United Arab Investore Co.</t>
  </si>
  <si>
    <t xml:space="preserve">شركة المستثمرون العرب التحدون</t>
  </si>
  <si>
    <t xml:space="preserve">-1</t>
  </si>
  <si>
    <t xml:space="preserve">اردنيون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medest@Go.Com.jo" TargetMode="External"/><Relationship Id="rId2" Type="http://schemas.openxmlformats.org/officeDocument/2006/relationships/hyperlink" Target="mailto:Comedest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57" colorId="64" zoomScale="100" zoomScaleNormal="100" zoomScalePageLayoutView="100" workbookViewId="0">
      <selection pane="topLeft" activeCell="W69" activeCellId="0" sqref="W6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1413</v>
      </c>
      <c r="J2" s="16"/>
      <c r="K2" s="16"/>
      <c r="L2" s="16"/>
      <c r="M2" s="16"/>
      <c r="N2" s="17" t="n">
        <v>31413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9</v>
      </c>
      <c r="L8" s="27"/>
      <c r="M8" s="30" t="s">
        <v>39</v>
      </c>
      <c r="N8" s="31" t="s">
        <v>38</v>
      </c>
      <c r="O8" s="32" t="s">
        <v>40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4" t="s">
        <v>41</v>
      </c>
      <c r="H10" s="35"/>
      <c r="I10" s="36" t="s">
        <v>42</v>
      </c>
      <c r="J10" s="35"/>
      <c r="K10" s="35"/>
      <c r="L10" s="35"/>
      <c r="M10" s="37"/>
      <c r="N10" s="37" t="s">
        <v>43</v>
      </c>
      <c r="O10" s="38" t="s">
        <v>44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5</v>
      </c>
      <c r="H11" s="27"/>
      <c r="I11" s="39" t="s">
        <v>46</v>
      </c>
      <c r="J11" s="27"/>
      <c r="K11" s="27"/>
      <c r="L11" s="27"/>
      <c r="M11" s="40"/>
      <c r="N11" s="40" t="s">
        <v>47</v>
      </c>
      <c r="O11" s="32" t="s">
        <v>48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49</v>
      </c>
      <c r="H13" s="35"/>
      <c r="I13" s="35"/>
      <c r="J13" s="35"/>
      <c r="K13" s="35"/>
      <c r="L13" s="35"/>
      <c r="M13" s="35"/>
      <c r="N13" s="35"/>
      <c r="O13" s="42" t="s">
        <v>50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51</v>
      </c>
      <c r="C15" s="46"/>
      <c r="D15" s="37"/>
      <c r="E15" s="47" t="s">
        <v>52</v>
      </c>
      <c r="F15" s="6"/>
      <c r="G15" s="43" t="s">
        <v>53</v>
      </c>
      <c r="H15" s="16"/>
      <c r="I15" s="16"/>
      <c r="J15" s="16"/>
      <c r="K15" s="16"/>
      <c r="L15" s="16"/>
      <c r="M15" s="16"/>
      <c r="N15" s="16"/>
      <c r="O15" s="44" t="s">
        <v>54</v>
      </c>
    </row>
    <row r="16" customFormat="false" ht="12.75" hidden="false" customHeight="false" outlineLevel="0" collapsed="false">
      <c r="B16" s="48" t="s">
        <v>55</v>
      </c>
      <c r="C16" s="6"/>
      <c r="D16" s="12"/>
      <c r="E16" s="13" t="s">
        <v>56</v>
      </c>
      <c r="F16" s="6"/>
      <c r="G16" s="43" t="s">
        <v>57</v>
      </c>
      <c r="H16" s="16"/>
      <c r="I16" s="16"/>
      <c r="J16" s="16"/>
      <c r="K16" s="16"/>
      <c r="L16" s="16"/>
      <c r="M16" s="16"/>
      <c r="N16" s="16"/>
      <c r="O16" s="44"/>
    </row>
    <row r="17" customFormat="false" ht="12.75" hidden="false" customHeight="false" outlineLevel="0" collapsed="false">
      <c r="B17" s="34" t="s">
        <v>58</v>
      </c>
      <c r="C17" s="37"/>
      <c r="D17" s="35"/>
      <c r="E17" s="49" t="s">
        <v>59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n">
        <v>37733</v>
      </c>
      <c r="C18" s="27"/>
      <c r="D18" s="51"/>
      <c r="E18" s="52" t="n">
        <v>37733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0</v>
      </c>
      <c r="C20" s="55"/>
      <c r="D20" s="55"/>
      <c r="E20" s="55"/>
      <c r="F20" s="56" t="s">
        <v>61</v>
      </c>
      <c r="G20" s="56"/>
      <c r="H20" s="56"/>
      <c r="I20" s="56"/>
      <c r="J20" s="56" t="s">
        <v>62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63</v>
      </c>
      <c r="C21" s="59" t="s">
        <v>64</v>
      </c>
      <c r="D21" s="59" t="s">
        <v>65</v>
      </c>
      <c r="E21" s="59" t="s">
        <v>66</v>
      </c>
      <c r="F21" s="59" t="s">
        <v>63</v>
      </c>
      <c r="G21" s="59" t="s">
        <v>64</v>
      </c>
      <c r="H21" s="59" t="s">
        <v>65</v>
      </c>
      <c r="I21" s="59" t="s">
        <v>66</v>
      </c>
      <c r="J21" s="59" t="s">
        <v>63</v>
      </c>
      <c r="K21" s="59" t="s">
        <v>64</v>
      </c>
      <c r="L21" s="59" t="s">
        <v>65</v>
      </c>
      <c r="M21" s="59" t="s">
        <v>66</v>
      </c>
      <c r="N21" s="60"/>
      <c r="O21" s="61"/>
    </row>
    <row r="22" customFormat="false" ht="12.75" hidden="false" customHeight="false" outlineLevel="0" collapsed="false">
      <c r="B22" s="62" t="s">
        <v>67</v>
      </c>
      <c r="C22" s="63" t="s">
        <v>68</v>
      </c>
      <c r="D22" s="63" t="s">
        <v>69</v>
      </c>
      <c r="E22" s="63" t="s">
        <v>70</v>
      </c>
      <c r="F22" s="62" t="s">
        <v>67</v>
      </c>
      <c r="G22" s="63" t="s">
        <v>68</v>
      </c>
      <c r="H22" s="63" t="s">
        <v>69</v>
      </c>
      <c r="I22" s="63" t="s">
        <v>70</v>
      </c>
      <c r="J22" s="62" t="s">
        <v>67</v>
      </c>
      <c r="K22" s="63" t="s">
        <v>68</v>
      </c>
      <c r="L22" s="63" t="s">
        <v>69</v>
      </c>
      <c r="M22" s="63" t="s">
        <v>70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45.269</v>
      </c>
      <c r="C23" s="64" t="n">
        <v>0</v>
      </c>
      <c r="D23" s="64" t="n">
        <v>0.044</v>
      </c>
      <c r="E23" s="64" t="n">
        <v>45.225</v>
      </c>
      <c r="F23" s="65" t="n">
        <f aca="false">SUM(G23:I23)</f>
        <v>2489777</v>
      </c>
      <c r="G23" s="65" t="n">
        <v>0</v>
      </c>
      <c r="H23" s="65" t="n">
        <v>2425</v>
      </c>
      <c r="I23" s="65" t="n">
        <v>2487352</v>
      </c>
      <c r="J23" s="65" t="n">
        <f aca="false">SUM(K23:M23)</f>
        <v>517</v>
      </c>
      <c r="K23" s="65" t="n">
        <v>0</v>
      </c>
      <c r="L23" s="65" t="n">
        <v>2</v>
      </c>
      <c r="M23" s="65" t="n">
        <v>515</v>
      </c>
      <c r="N23" s="66" t="s">
        <v>71</v>
      </c>
      <c r="O23" s="67" t="s">
        <v>72</v>
      </c>
    </row>
    <row r="24" customFormat="false" ht="12.75" hidden="false" customHeight="false" outlineLevel="0" collapsed="false">
      <c r="B24" s="64" t="n">
        <f aca="false">SUM(C24:E24)</f>
        <v>54.546</v>
      </c>
      <c r="C24" s="64" t="n">
        <v>0</v>
      </c>
      <c r="D24" s="64" t="n">
        <v>0</v>
      </c>
      <c r="E24" s="64" t="n">
        <v>54.546</v>
      </c>
      <c r="F24" s="65" t="n">
        <f aca="false">SUM(G24:I24)</f>
        <v>3000028</v>
      </c>
      <c r="G24" s="65" t="n">
        <v>0</v>
      </c>
      <c r="H24" s="65" t="n">
        <v>0</v>
      </c>
      <c r="I24" s="65" t="n">
        <v>3000028</v>
      </c>
      <c r="J24" s="65" t="n">
        <f aca="false">SUM(K24:M24)</f>
        <v>25</v>
      </c>
      <c r="K24" s="65" t="n">
        <v>0</v>
      </c>
      <c r="L24" s="65" t="n">
        <v>0</v>
      </c>
      <c r="M24" s="65" t="n">
        <v>25</v>
      </c>
      <c r="N24" s="66" t="s">
        <v>73</v>
      </c>
      <c r="O24" s="67" t="s">
        <v>74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75</v>
      </c>
      <c r="O25" s="67" t="s">
        <v>76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77</v>
      </c>
      <c r="O26" s="67" t="s">
        <v>78</v>
      </c>
    </row>
    <row r="27" customFormat="false" ht="12.75" hidden="false" customHeight="false" outlineLevel="0" collapsed="false">
      <c r="B27" s="64" t="n">
        <f aca="false">SUM(C27:E27)</f>
        <v>0.185</v>
      </c>
      <c r="C27" s="64" t="n">
        <v>0</v>
      </c>
      <c r="D27" s="64" t="n">
        <v>0</v>
      </c>
      <c r="E27" s="64" t="n">
        <v>0.185</v>
      </c>
      <c r="F27" s="65" t="n">
        <f aca="false">SUM(G27:I27)</f>
        <v>10195</v>
      </c>
      <c r="G27" s="65" t="n">
        <v>0</v>
      </c>
      <c r="H27" s="65" t="n">
        <v>0</v>
      </c>
      <c r="I27" s="65" t="n">
        <v>10195</v>
      </c>
      <c r="J27" s="65" t="n">
        <f aca="false">SUM(K27:M27)</f>
        <v>6</v>
      </c>
      <c r="K27" s="65" t="n">
        <v>0</v>
      </c>
      <c r="L27" s="65" t="n">
        <v>0</v>
      </c>
      <c r="M27" s="65" t="n">
        <v>6</v>
      </c>
      <c r="N27" s="66" t="s">
        <v>79</v>
      </c>
      <c r="O27" s="67" t="s">
        <v>80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0.044</v>
      </c>
      <c r="E28" s="68" t="n">
        <v>99.956</v>
      </c>
      <c r="F28" s="69" t="n">
        <v>5500000</v>
      </c>
      <c r="G28" s="69" t="n">
        <v>0</v>
      </c>
      <c r="H28" s="69" t="n">
        <v>2425</v>
      </c>
      <c r="I28" s="69" t="n">
        <v>5497575</v>
      </c>
      <c r="J28" s="69" t="n">
        <v>548</v>
      </c>
      <c r="K28" s="69" t="n">
        <v>0</v>
      </c>
      <c r="L28" s="69" t="n">
        <v>2</v>
      </c>
      <c r="M28" s="69" t="n">
        <v>546</v>
      </c>
      <c r="N28" s="66" t="s">
        <v>67</v>
      </c>
      <c r="O28" s="67" t="s">
        <v>81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2</v>
      </c>
      <c r="C30" s="70"/>
      <c r="D30" s="70"/>
      <c r="E30" s="70"/>
      <c r="F30" s="6"/>
      <c r="G30" s="71" t="s">
        <v>83</v>
      </c>
      <c r="H30" s="72" t="s">
        <v>84</v>
      </c>
      <c r="I30" s="35"/>
      <c r="J30" s="58"/>
      <c r="K30" s="70" t="s">
        <v>85</v>
      </c>
      <c r="L30" s="70"/>
      <c r="M30" s="70" t="s">
        <v>86</v>
      </c>
      <c r="N30" s="70"/>
      <c r="O30" s="70" t="s">
        <v>87</v>
      </c>
    </row>
    <row r="31" customFormat="false" ht="12.75" hidden="false" customHeight="false" outlineLevel="0" collapsed="false">
      <c r="B31" s="73" t="s">
        <v>88</v>
      </c>
      <c r="C31" s="73"/>
      <c r="D31" s="73"/>
      <c r="E31" s="73"/>
      <c r="F31" s="6"/>
      <c r="G31" s="74"/>
      <c r="H31" s="75" t="s">
        <v>89</v>
      </c>
      <c r="I31" s="27"/>
      <c r="J31" s="76"/>
      <c r="K31" s="77" t="s">
        <v>90</v>
      </c>
      <c r="L31" s="77"/>
      <c r="M31" s="78" t="s">
        <v>91</v>
      </c>
      <c r="N31" s="78"/>
      <c r="O31" s="74"/>
      <c r="R31" s="79"/>
    </row>
    <row r="32" customFormat="false" ht="12.75" hidden="false" customHeight="false" outlineLevel="0" collapsed="false">
      <c r="B32" s="80" t="s">
        <v>92</v>
      </c>
      <c r="C32" s="81" t="s">
        <v>93</v>
      </c>
      <c r="D32" s="81" t="s">
        <v>94</v>
      </c>
      <c r="E32" s="82"/>
      <c r="F32" s="6"/>
      <c r="G32" s="83" t="s">
        <v>95</v>
      </c>
      <c r="H32" s="84" t="s">
        <v>96</v>
      </c>
      <c r="I32" s="84"/>
      <c r="J32" s="84"/>
      <c r="K32" s="85" t="n">
        <v>20.6</v>
      </c>
      <c r="L32" s="85"/>
      <c r="M32" s="86" t="s">
        <v>97</v>
      </c>
      <c r="N32" s="86"/>
      <c r="O32" s="83" t="s">
        <v>98</v>
      </c>
    </row>
    <row r="33" customFormat="false" ht="12.75" hidden="false" customHeight="false" outlineLevel="0" collapsed="false">
      <c r="B33" s="87"/>
      <c r="C33" s="87"/>
      <c r="D33" s="87"/>
      <c r="E33" s="88" t="s">
        <v>99</v>
      </c>
      <c r="F33" s="6"/>
      <c r="G33" s="83"/>
      <c r="H33" s="89"/>
      <c r="I33" s="16"/>
      <c r="J33" s="6"/>
      <c r="K33" s="90"/>
      <c r="L33" s="90"/>
      <c r="M33" s="91"/>
      <c r="N33" s="92"/>
      <c r="O33" s="83"/>
    </row>
    <row r="34" customFormat="false" ht="12.75" hidden="false" customHeight="false" outlineLevel="0" collapsed="false">
      <c r="B34" s="93" t="n">
        <v>98</v>
      </c>
      <c r="C34" s="93" t="n">
        <v>10</v>
      </c>
      <c r="D34" s="93" t="n">
        <v>88</v>
      </c>
      <c r="E34" s="94" t="s">
        <v>70</v>
      </c>
      <c r="F34" s="6"/>
      <c r="G34" s="83"/>
      <c r="H34" s="89"/>
      <c r="I34" s="16"/>
      <c r="J34" s="6"/>
      <c r="K34" s="90"/>
      <c r="L34" s="90"/>
      <c r="M34" s="91"/>
      <c r="N34" s="92"/>
      <c r="O34" s="83"/>
    </row>
    <row r="35" customFormat="false" ht="16.5" hidden="false" customHeight="true" outlineLevel="0" collapsed="false">
      <c r="B35" s="87"/>
      <c r="C35" s="87"/>
      <c r="D35" s="87"/>
      <c r="E35" s="95" t="s">
        <v>100</v>
      </c>
      <c r="F35" s="6"/>
      <c r="G35" s="83"/>
      <c r="H35" s="89"/>
      <c r="I35" s="16"/>
      <c r="J35" s="6"/>
      <c r="K35" s="96"/>
      <c r="L35" s="97"/>
      <c r="M35" s="91"/>
      <c r="N35" s="92"/>
      <c r="O35" s="83"/>
    </row>
    <row r="36" customFormat="false" ht="16.5" hidden="false" customHeight="true" outlineLevel="0" collapsed="false">
      <c r="B36" s="93" t="n">
        <v>5</v>
      </c>
      <c r="C36" s="93" t="n">
        <v>3</v>
      </c>
      <c r="D36" s="93" t="n">
        <v>2</v>
      </c>
      <c r="E36" s="98" t="s">
        <v>101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1999</v>
      </c>
      <c r="Q37" s="104" t="n">
        <v>1998</v>
      </c>
      <c r="R37" s="105" t="s">
        <v>102</v>
      </c>
      <c r="S37" s="106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103</v>
      </c>
      <c r="Z37" s="105" t="s">
        <v>104</v>
      </c>
    </row>
    <row r="38" customFormat="false" ht="21.95" hidden="false" customHeight="true" outlineLevel="0" collapsed="false">
      <c r="P38" s="109" t="n">
        <v>10.656</v>
      </c>
      <c r="Q38" s="109" t="n">
        <v>21.672</v>
      </c>
      <c r="R38" s="110" t="s">
        <v>105</v>
      </c>
      <c r="S38" s="106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06</v>
      </c>
    </row>
    <row r="39" customFormat="false" ht="21.95" hidden="false" customHeight="true" outlineLevel="0" collapsed="false">
      <c r="P39" s="109" t="s">
        <v>107</v>
      </c>
      <c r="Q39" s="109" t="s">
        <v>107</v>
      </c>
      <c r="R39" s="114" t="s">
        <v>108</v>
      </c>
      <c r="S39" s="106"/>
      <c r="T39" s="111" t="n">
        <v>1.12</v>
      </c>
      <c r="U39" s="111" t="n">
        <v>1.13</v>
      </c>
      <c r="V39" s="111" t="n">
        <v>1.29</v>
      </c>
      <c r="W39" s="111" t="n">
        <v>1.63</v>
      </c>
      <c r="X39" s="111" t="n">
        <v>2.3</v>
      </c>
      <c r="Y39" s="112"/>
      <c r="Z39" s="113" t="s">
        <v>109</v>
      </c>
    </row>
    <row r="40" customFormat="false" ht="21.95" hidden="false" customHeight="true" outlineLevel="0" collapsed="false">
      <c r="P40" s="109" t="s">
        <v>107</v>
      </c>
      <c r="Q40" s="109" t="s">
        <v>107</v>
      </c>
      <c r="R40" s="114" t="s">
        <v>110</v>
      </c>
      <c r="S40" s="106"/>
      <c r="T40" s="111" t="n">
        <v>0.923</v>
      </c>
      <c r="U40" s="111" t="n">
        <v>0.969</v>
      </c>
      <c r="V40" s="111" t="n">
        <v>1.224</v>
      </c>
      <c r="W40" s="111" t="n">
        <v>1.221</v>
      </c>
      <c r="X40" s="111" t="n">
        <v>1.165</v>
      </c>
      <c r="Y40" s="112"/>
      <c r="Z40" s="113" t="s">
        <v>111</v>
      </c>
    </row>
    <row r="41" customFormat="false" ht="21.95" hidden="false" customHeight="true" outlineLevel="0" collapsed="false">
      <c r="P41" s="109" t="n">
        <v>1.213</v>
      </c>
      <c r="Q41" s="109" t="n">
        <v>1.166</v>
      </c>
      <c r="R41" s="115" t="s">
        <v>112</v>
      </c>
      <c r="S41" s="106"/>
      <c r="T41" s="116" t="n">
        <v>5500000</v>
      </c>
      <c r="U41" s="116" t="n">
        <v>5500000</v>
      </c>
      <c r="V41" s="116" t="n">
        <v>5100000</v>
      </c>
      <c r="W41" s="116" t="n">
        <v>5100000</v>
      </c>
      <c r="X41" s="116" t="n">
        <v>5100000</v>
      </c>
      <c r="Y41" s="112"/>
      <c r="Z41" s="113" t="s">
        <v>113</v>
      </c>
    </row>
    <row r="42" customFormat="false" ht="21.95" hidden="false" customHeight="true" outlineLevel="0" collapsed="false">
      <c r="P42" s="109" t="n">
        <v>0</v>
      </c>
      <c r="Q42" s="109" t="n">
        <v>0</v>
      </c>
      <c r="R42" s="110" t="s">
        <v>114</v>
      </c>
      <c r="S42" s="106"/>
      <c r="T42" s="116" t="n">
        <v>586067</v>
      </c>
      <c r="U42" s="116" t="n">
        <v>1191951</v>
      </c>
      <c r="V42" s="116" t="n">
        <v>1387128</v>
      </c>
      <c r="W42" s="116" t="n">
        <v>548376</v>
      </c>
      <c r="X42" s="116" t="n">
        <v>2664805</v>
      </c>
      <c r="Y42" s="112"/>
      <c r="Z42" s="113" t="s">
        <v>115</v>
      </c>
    </row>
    <row r="43" customFormat="false" ht="21.95" hidden="false" customHeight="true" outlineLevel="0" collapsed="false">
      <c r="P43" s="117" t="s">
        <v>107</v>
      </c>
      <c r="Q43" s="117" t="s">
        <v>107</v>
      </c>
      <c r="R43" s="118" t="s">
        <v>116</v>
      </c>
      <c r="S43" s="106"/>
      <c r="T43" s="116" t="n">
        <v>605762</v>
      </c>
      <c r="U43" s="116" t="n">
        <v>1364419</v>
      </c>
      <c r="V43" s="116" t="n">
        <v>1748425</v>
      </c>
      <c r="W43" s="116" t="n">
        <v>1096849</v>
      </c>
      <c r="X43" s="116" t="n">
        <v>6704628</v>
      </c>
      <c r="Y43" s="112"/>
      <c r="Z43" s="113" t="s">
        <v>117</v>
      </c>
    </row>
    <row r="44" customFormat="false" ht="21.95" hidden="false" customHeight="true" outlineLevel="0" collapsed="false">
      <c r="P44" s="109" t="s">
        <v>107</v>
      </c>
      <c r="Q44" s="109" t="s">
        <v>107</v>
      </c>
      <c r="R44" s="110" t="s">
        <v>118</v>
      </c>
      <c r="S44" s="106"/>
      <c r="T44" s="116" t="n">
        <v>246</v>
      </c>
      <c r="U44" s="116" t="n">
        <v>380</v>
      </c>
      <c r="V44" s="116" t="n">
        <v>648</v>
      </c>
      <c r="W44" s="116" t="n">
        <v>644</v>
      </c>
      <c r="X44" s="116" t="n">
        <v>2791</v>
      </c>
      <c r="Y44" s="112"/>
      <c r="Z44" s="113" t="s">
        <v>119</v>
      </c>
    </row>
    <row r="45" customFormat="false" ht="21.95" hidden="false" customHeight="true" outlineLevel="0" collapsed="false">
      <c r="P45" s="109" t="s">
        <v>107</v>
      </c>
      <c r="Q45" s="109" t="s">
        <v>107</v>
      </c>
      <c r="R45" s="110" t="s">
        <v>120</v>
      </c>
      <c r="S45" s="106"/>
      <c r="T45" s="116" t="n">
        <v>6160000</v>
      </c>
      <c r="U45" s="116" t="n">
        <v>6215000</v>
      </c>
      <c r="V45" s="116" t="n">
        <v>6579000</v>
      </c>
      <c r="W45" s="116" t="n">
        <v>8313000</v>
      </c>
      <c r="X45" s="116" t="n">
        <v>11730000</v>
      </c>
      <c r="Y45" s="119"/>
      <c r="Z45" s="113" t="s">
        <v>121</v>
      </c>
    </row>
    <row r="46" customFormat="false" ht="21.95" hidden="false" customHeight="true" outlineLevel="0" collapsed="false">
      <c r="P46" s="109" t="s">
        <v>107</v>
      </c>
      <c r="Q46" s="109" t="s">
        <v>107</v>
      </c>
      <c r="R46" s="110" t="s">
        <v>122</v>
      </c>
      <c r="S46" s="106"/>
      <c r="T46" s="120" t="s">
        <v>123</v>
      </c>
      <c r="U46" s="106"/>
      <c r="V46" s="106"/>
      <c r="W46" s="106"/>
      <c r="X46" s="106"/>
      <c r="Y46" s="106"/>
      <c r="Z46" s="105" t="s">
        <v>124</v>
      </c>
    </row>
    <row r="47" customFormat="false" ht="21.95" hidden="false" customHeight="true" outlineLevel="0" collapsed="false">
      <c r="P47" s="121" t="n">
        <v>0</v>
      </c>
      <c r="Q47" s="121" t="n">
        <v>0</v>
      </c>
      <c r="R47" s="122" t="s">
        <v>125</v>
      </c>
      <c r="S47" s="106"/>
      <c r="T47" s="116" t="n">
        <v>5500000</v>
      </c>
      <c r="U47" s="116" t="n">
        <v>5500000</v>
      </c>
      <c r="V47" s="116" t="n">
        <v>5100000</v>
      </c>
      <c r="W47" s="116" t="n">
        <v>5100000</v>
      </c>
      <c r="X47" s="116" t="n">
        <v>5100000</v>
      </c>
      <c r="Y47" s="123"/>
      <c r="Z47" s="113" t="s">
        <v>126</v>
      </c>
    </row>
    <row r="48" customFormat="false" ht="21.95" hidden="false" customHeight="true" outlineLevel="0" collapsed="false">
      <c r="P48" s="117" t="s">
        <v>107</v>
      </c>
      <c r="Q48" s="117" t="s">
        <v>107</v>
      </c>
      <c r="R48" s="118" t="s">
        <v>127</v>
      </c>
      <c r="S48" s="106"/>
      <c r="T48" s="116" t="n">
        <v>5500000</v>
      </c>
      <c r="U48" s="116" t="n">
        <v>5500000</v>
      </c>
      <c r="V48" s="116" t="n">
        <v>5100000</v>
      </c>
      <c r="W48" s="116" t="n">
        <v>5100000</v>
      </c>
      <c r="X48" s="116" t="n">
        <v>5100000</v>
      </c>
      <c r="Y48" s="123"/>
      <c r="Z48" s="113" t="s">
        <v>128</v>
      </c>
    </row>
    <row r="49" customFormat="false" ht="21.95" hidden="false" customHeight="true" outlineLevel="0" collapsed="false">
      <c r="P49" s="109" t="n">
        <v>83.369</v>
      </c>
      <c r="Q49" s="109" t="n">
        <v>88.961</v>
      </c>
      <c r="R49" s="110" t="s">
        <v>129</v>
      </c>
      <c r="S49" s="106"/>
      <c r="T49" s="116" t="n">
        <v>5500000</v>
      </c>
      <c r="U49" s="116" t="n">
        <v>5500000</v>
      </c>
      <c r="V49" s="116" t="n">
        <v>5100000</v>
      </c>
      <c r="W49" s="116" t="n">
        <v>5100000</v>
      </c>
      <c r="X49" s="116" t="n">
        <v>5100000</v>
      </c>
      <c r="Y49" s="123"/>
      <c r="Z49" s="113" t="s">
        <v>130</v>
      </c>
    </row>
    <row r="50" customFormat="false" ht="21.95" hidden="false" customHeight="true" outlineLevel="0" collapsed="false">
      <c r="P50" s="117" t="n">
        <v>107.183</v>
      </c>
      <c r="Q50" s="117" t="n">
        <v>97.558</v>
      </c>
      <c r="R50" s="124" t="s">
        <v>131</v>
      </c>
      <c r="S50" s="106"/>
      <c r="T50" s="116" t="n">
        <v>411554</v>
      </c>
      <c r="U50" s="116" t="n">
        <v>411554</v>
      </c>
      <c r="V50" s="116" t="n">
        <v>724254</v>
      </c>
      <c r="W50" s="116" t="n">
        <v>721327</v>
      </c>
      <c r="X50" s="116" t="n">
        <v>683719</v>
      </c>
      <c r="Y50" s="123"/>
      <c r="Z50" s="113" t="s">
        <v>132</v>
      </c>
    </row>
    <row r="51" customFormat="false" ht="21.95" hidden="false" customHeight="true" outlineLevel="0" collapsed="false">
      <c r="P51" s="109" t="n">
        <v>11.867</v>
      </c>
      <c r="Q51" s="109" t="n">
        <v>9.314</v>
      </c>
      <c r="R51" s="114" t="s">
        <v>133</v>
      </c>
      <c r="S51" s="106"/>
      <c r="T51" s="125" t="n">
        <v>129024</v>
      </c>
      <c r="U51" s="125" t="n">
        <v>129024</v>
      </c>
      <c r="V51" s="125" t="n">
        <v>129024</v>
      </c>
      <c r="W51" s="125" t="n">
        <v>129024</v>
      </c>
      <c r="X51" s="125" t="n">
        <v>91416</v>
      </c>
      <c r="Y51" s="126"/>
      <c r="Z51" s="127" t="s">
        <v>134</v>
      </c>
    </row>
    <row r="52" customFormat="false" ht="21.95" hidden="false" customHeight="true" outlineLevel="0" collapsed="false">
      <c r="P52" s="117" t="n">
        <v>16.631</v>
      </c>
      <c r="Q52" s="117" t="n">
        <v>11.039</v>
      </c>
      <c r="R52" s="124" t="s">
        <v>135</v>
      </c>
      <c r="S52" s="106"/>
      <c r="T52" s="116" t="n">
        <v>-964256</v>
      </c>
      <c r="U52" s="116" t="n">
        <v>-709122</v>
      </c>
      <c r="V52" s="116" t="n">
        <v>288466</v>
      </c>
      <c r="W52" s="116" t="n">
        <v>277704</v>
      </c>
      <c r="X52" s="116" t="n">
        <v>64260</v>
      </c>
      <c r="Y52" s="128"/>
      <c r="Z52" s="113" t="s">
        <v>136</v>
      </c>
    </row>
    <row r="53" customFormat="false" ht="21.95" hidden="false" customHeight="true" outlineLevel="0" collapsed="false">
      <c r="P53" s="109" t="n">
        <v>19.948</v>
      </c>
      <c r="Q53" s="109" t="n">
        <v>12.408</v>
      </c>
      <c r="R53" s="129" t="s">
        <v>137</v>
      </c>
      <c r="S53" s="106"/>
      <c r="T53" s="116" t="n">
        <v>5076322</v>
      </c>
      <c r="U53" s="116" t="n">
        <v>5331456</v>
      </c>
      <c r="V53" s="116" t="n">
        <v>6241744</v>
      </c>
      <c r="W53" s="116" t="n">
        <v>6228055</v>
      </c>
      <c r="X53" s="116" t="n">
        <v>5939395</v>
      </c>
      <c r="Y53" s="130"/>
      <c r="Z53" s="113" t="s">
        <v>138</v>
      </c>
    </row>
    <row r="54" customFormat="false" ht="21.95" hidden="false" customHeight="true" outlineLevel="0" collapsed="false">
      <c r="P54" s="109" t="n">
        <v>14.234</v>
      </c>
      <c r="Q54" s="109" t="n">
        <v>10.469</v>
      </c>
      <c r="R54" s="114" t="s">
        <v>139</v>
      </c>
      <c r="S54" s="106"/>
      <c r="T54" s="108" t="s">
        <v>140</v>
      </c>
      <c r="U54" s="106"/>
      <c r="V54" s="106"/>
      <c r="W54" s="106"/>
      <c r="X54" s="106"/>
      <c r="Y54" s="106"/>
      <c r="Z54" s="105" t="s">
        <v>141</v>
      </c>
    </row>
    <row r="55" customFormat="false" ht="21.95" hidden="false" customHeight="true" outlineLevel="0" collapsed="false">
      <c r="P55" s="109" t="n">
        <v>5.715</v>
      </c>
      <c r="Q55" s="109" t="n">
        <v>1.939</v>
      </c>
      <c r="R55" s="129" t="s">
        <v>142</v>
      </c>
      <c r="S55" s="106"/>
      <c r="T55" s="116" t="n">
        <v>5440942</v>
      </c>
      <c r="U55" s="116" t="n">
        <v>5201262</v>
      </c>
      <c r="V55" s="116" t="n">
        <v>6188898</v>
      </c>
      <c r="W55" s="116" t="n">
        <v>6171621</v>
      </c>
      <c r="X55" s="116" t="n">
        <v>5642378</v>
      </c>
      <c r="Y55" s="131"/>
      <c r="Z55" s="132" t="s">
        <v>143</v>
      </c>
    </row>
    <row r="56" customFormat="false" ht="21.95" hidden="false" customHeight="true" outlineLevel="0" collapsed="false">
      <c r="P56" s="109" t="n">
        <v>15.425</v>
      </c>
      <c r="Q56" s="109" t="n">
        <v>18.067</v>
      </c>
      <c r="R56" s="114" t="s">
        <v>144</v>
      </c>
      <c r="S56" s="106"/>
      <c r="T56" s="116" t="n">
        <v>630756</v>
      </c>
      <c r="U56" s="116" t="n">
        <v>774481</v>
      </c>
      <c r="V56" s="116" t="n">
        <v>963844</v>
      </c>
      <c r="W56" s="116" t="n">
        <v>707904</v>
      </c>
      <c r="X56" s="116" t="n">
        <v>726894</v>
      </c>
      <c r="Y56" s="131"/>
      <c r="Z56" s="132" t="s">
        <v>145</v>
      </c>
    </row>
    <row r="57" customFormat="false" ht="21.95" hidden="false" customHeight="true" outlineLevel="0" collapsed="false">
      <c r="P57" s="109" t="n">
        <v>0.873</v>
      </c>
      <c r="Q57" s="109" t="n">
        <v>1.388</v>
      </c>
      <c r="R57" s="114" t="s">
        <v>146</v>
      </c>
      <c r="S57" s="106"/>
      <c r="T57" s="116" t="n">
        <v>120759</v>
      </c>
      <c r="U57" s="116" t="n">
        <v>217964</v>
      </c>
      <c r="V57" s="116" t="n">
        <v>212887</v>
      </c>
      <c r="W57" s="116" t="n">
        <v>234697</v>
      </c>
      <c r="X57" s="116" t="n">
        <v>226188</v>
      </c>
      <c r="Y57" s="131"/>
      <c r="Z57" s="113" t="s">
        <v>147</v>
      </c>
    </row>
    <row r="58" customFormat="false" ht="21.95" hidden="false" customHeight="true" outlineLevel="0" collapsed="false">
      <c r="P58" s="116" t="n">
        <v>-91796</v>
      </c>
      <c r="Q58" s="116" t="n">
        <v>216320</v>
      </c>
      <c r="R58" s="114" t="s">
        <v>148</v>
      </c>
      <c r="S58" s="106"/>
      <c r="T58" s="116" t="n">
        <v>17265</v>
      </c>
      <c r="U58" s="116" t="n">
        <v>17265</v>
      </c>
      <c r="V58" s="116" t="n">
        <v>109209</v>
      </c>
      <c r="W58" s="116" t="n">
        <v>78923</v>
      </c>
      <c r="X58" s="116" t="n">
        <v>200450</v>
      </c>
      <c r="Y58" s="131"/>
      <c r="Z58" s="113" t="s">
        <v>149</v>
      </c>
    </row>
    <row r="59" customFormat="false" ht="21.95" hidden="false" customHeight="true" outlineLevel="0" collapsed="false">
      <c r="P59" s="106"/>
      <c r="Q59" s="106"/>
      <c r="R59" s="106"/>
      <c r="S59" s="106"/>
      <c r="T59" s="116" t="n">
        <v>6088963</v>
      </c>
      <c r="U59" s="116" t="n">
        <v>5993008</v>
      </c>
      <c r="V59" s="116" t="n">
        <v>7261951</v>
      </c>
      <c r="W59" s="116" t="n">
        <v>6958448</v>
      </c>
      <c r="X59" s="116" t="n">
        <v>6569722</v>
      </c>
      <c r="Y59" s="131"/>
      <c r="Z59" s="113" t="s">
        <v>150</v>
      </c>
    </row>
    <row r="60" customFormat="false" ht="21.95" hidden="false" customHeight="true" outlineLevel="0" collapsed="false">
      <c r="S60" s="106"/>
      <c r="T60" s="133" t="n">
        <v>722552</v>
      </c>
      <c r="U60" s="133" t="n">
        <v>558161</v>
      </c>
      <c r="V60" s="133" t="n">
        <v>730297</v>
      </c>
      <c r="W60" s="133" t="n">
        <v>730393</v>
      </c>
      <c r="X60" s="133" t="n">
        <v>630327</v>
      </c>
      <c r="Y60" s="134"/>
      <c r="Z60" s="135" t="s">
        <v>151</v>
      </c>
    </row>
    <row r="61" customFormat="false" ht="21.95" hidden="false" customHeight="true" outlineLevel="0" collapsed="false">
      <c r="S61" s="106"/>
      <c r="T61" s="125" t="n">
        <v>0</v>
      </c>
      <c r="U61" s="125" t="n">
        <v>0</v>
      </c>
      <c r="V61" s="125" t="n">
        <v>0</v>
      </c>
      <c r="W61" s="125" t="n">
        <v>0</v>
      </c>
      <c r="X61" s="125" t="n">
        <v>0</v>
      </c>
      <c r="Y61" s="136"/>
      <c r="Z61" s="135" t="s">
        <v>152</v>
      </c>
    </row>
    <row r="62" customFormat="false" ht="21.95" hidden="false" customHeight="true" outlineLevel="0" collapsed="false">
      <c r="S62" s="106"/>
      <c r="T62" s="116" t="n">
        <v>290089</v>
      </c>
      <c r="U62" s="116" t="n">
        <v>103391</v>
      </c>
      <c r="V62" s="116" t="n">
        <v>289910</v>
      </c>
      <c r="W62" s="116" t="n">
        <v>0</v>
      </c>
      <c r="X62" s="116" t="n">
        <v>0</v>
      </c>
      <c r="Y62" s="130"/>
      <c r="Z62" s="113" t="s">
        <v>153</v>
      </c>
    </row>
    <row r="63" customFormat="false" ht="21.95" hidden="false" customHeight="true" outlineLevel="0" collapsed="false">
      <c r="S63" s="106"/>
      <c r="T63" s="116" t="n">
        <v>1012641</v>
      </c>
      <c r="U63" s="116" t="n">
        <v>661552</v>
      </c>
      <c r="V63" s="116" t="n">
        <v>1020207</v>
      </c>
      <c r="W63" s="116" t="n">
        <v>730393</v>
      </c>
      <c r="X63" s="116" t="n">
        <v>630327</v>
      </c>
      <c r="Y63" s="137"/>
      <c r="Z63" s="135" t="s">
        <v>154</v>
      </c>
    </row>
    <row r="64" customFormat="false" ht="21.95" hidden="false" customHeight="true" outlineLevel="0" collapsed="false">
      <c r="S64" s="106"/>
      <c r="T64" s="116" t="n">
        <v>6088963</v>
      </c>
      <c r="U64" s="116" t="n">
        <v>5993008</v>
      </c>
      <c r="V64" s="116" t="n">
        <v>7261951</v>
      </c>
      <c r="W64" s="116" t="n">
        <v>6958448</v>
      </c>
      <c r="X64" s="116" t="n">
        <v>6569722</v>
      </c>
      <c r="Y64" s="137"/>
      <c r="Z64" s="138" t="s">
        <v>155</v>
      </c>
    </row>
    <row r="65" customFormat="false" ht="21.95" hidden="false" customHeight="true" outlineLevel="0" collapsed="false">
      <c r="S65" s="106"/>
      <c r="T65" s="139" t="n">
        <v>939234</v>
      </c>
      <c r="U65" s="139" t="n">
        <v>1082750</v>
      </c>
      <c r="V65" s="139" t="n">
        <v>1304080</v>
      </c>
      <c r="W65" s="139" t="n">
        <v>1665485</v>
      </c>
      <c r="X65" s="116" t="n">
        <v>1495811</v>
      </c>
      <c r="Y65" s="140"/>
      <c r="Z65" s="135" t="s">
        <v>156</v>
      </c>
    </row>
    <row r="66" customFormat="false" ht="21.95" hidden="false" customHeight="true" outlineLevel="0" collapsed="false">
      <c r="T66" s="141" t="n">
        <v>-243333</v>
      </c>
      <c r="U66" s="141" t="n">
        <v>-251048</v>
      </c>
      <c r="V66" s="142" t="n">
        <v>29273</v>
      </c>
      <c r="W66" s="142" t="n">
        <v>376081</v>
      </c>
      <c r="X66" s="133" t="n">
        <v>457083</v>
      </c>
      <c r="Y66" s="143"/>
      <c r="Z66" s="135" t="s">
        <v>157</v>
      </c>
    </row>
    <row r="67" customFormat="false" ht="21.95" hidden="false" customHeight="true" outlineLevel="0" collapsed="false">
      <c r="T67" s="141" t="n">
        <v>-255134</v>
      </c>
      <c r="U67" s="141" t="n">
        <v>-260716</v>
      </c>
      <c r="V67" s="142" t="n">
        <v>28689</v>
      </c>
      <c r="W67" s="142" t="n">
        <v>334660</v>
      </c>
      <c r="X67" s="133" t="n">
        <v>118384</v>
      </c>
      <c r="Y67" s="143"/>
      <c r="Z67" s="135" t="s">
        <v>158</v>
      </c>
    </row>
    <row r="68" customFormat="false" ht="21.95" hidden="false" customHeight="true" outlineLevel="0" collapsed="false">
      <c r="T68" s="142" t="n">
        <v>0</v>
      </c>
      <c r="U68" s="142" t="n">
        <v>0</v>
      </c>
      <c r="V68" s="142" t="n">
        <v>0</v>
      </c>
      <c r="W68" s="142" t="n">
        <v>0</v>
      </c>
      <c r="X68" s="133" t="n">
        <v>0</v>
      </c>
      <c r="Y68" s="143"/>
      <c r="Z68" s="135" t="s">
        <v>15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</mergeCells>
  <hyperlinks>
    <hyperlink ref="I6" r:id="rId1" display="Comedest@Go.Com.jo"/>
    <hyperlink ref="N6" r:id="rId2" display="Comedest@Go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10:28:35Z</dcterms:modified>
  <cp:revision>0</cp:revision>
  <dc:subject/>
  <dc:title/>
</cp:coreProperties>
</file>